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</xdr:rowOff>
              </xdr:from>
              <xdr:to>
                <xdr:col>21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14">
  <si>
    <t xml:space="preserve">Table 4.3: Employed Persons by type of Enterprise and Gender, (2018-2022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5.15"/>
    <col collapsed="false" customWidth="true" hidden="true" outlineLevel="0" max="4" min="2" style="1" width="9.99"/>
    <col collapsed="false" customWidth="true" hidden="true" outlineLevel="0" max="5" min="5" style="1" width="6.66"/>
    <col collapsed="false" customWidth="true" hidden="true" outlineLevel="0" max="6" min="6" style="1" width="9.66"/>
    <col collapsed="false" customWidth="true" hidden="true" outlineLevel="0" max="7" min="7" style="1" width="7.16"/>
    <col collapsed="false" customWidth="true" hidden="true" outlineLevel="0" max="8" min="8" style="1" width="7.5"/>
    <col collapsed="false" customWidth="true" hidden="true" outlineLevel="0" max="9" min="9" style="1" width="9.33"/>
    <col collapsed="false" customWidth="true" hidden="true" outlineLevel="0" max="10" min="10" style="1" width="6.5"/>
    <col collapsed="false" customWidth="true" hidden="true" outlineLevel="0" max="11" min="11" style="1" width="6.66"/>
    <col collapsed="false" customWidth="true" hidden="true" outlineLevel="0" max="12" min="12" style="1" width="9.49"/>
    <col collapsed="false" customWidth="true" hidden="true" outlineLevel="0" max="14" min="13" style="1" width="7.16"/>
    <col collapsed="false" customWidth="true" hidden="true" outlineLevel="0" max="15" min="15" style="1" width="8.15"/>
    <col collapsed="false" customWidth="true" hidden="true" outlineLevel="0" max="16" min="16" style="1" width="6.82"/>
    <col collapsed="false" customWidth="true" hidden="true" outlineLevel="0" max="17" min="17" style="1" width="7.99"/>
    <col collapsed="false" customWidth="false" hidden="false" outlineLevel="0" max="257" min="18" style="1" width="9.1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" hidden="false" customHeight="false" outlineLevel="0" collapsed="false">
      <c r="A2" s="2"/>
      <c r="B2" s="3"/>
      <c r="C2" s="4"/>
      <c r="D2" s="4"/>
      <c r="E2" s="4"/>
      <c r="AF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7" t="n">
        <v>2014</v>
      </c>
      <c r="L3" s="7"/>
      <c r="M3" s="7"/>
      <c r="N3" s="7" t="n">
        <v>2015</v>
      </c>
      <c r="O3" s="7"/>
      <c r="P3" s="7"/>
      <c r="Q3" s="8" t="n">
        <v>2017</v>
      </c>
      <c r="R3" s="9" t="n">
        <v>2018</v>
      </c>
      <c r="S3" s="9"/>
      <c r="T3" s="9"/>
      <c r="U3" s="9" t="n">
        <v>2019</v>
      </c>
      <c r="V3" s="9"/>
      <c r="W3" s="9"/>
      <c r="X3" s="9" t="n">
        <v>2020</v>
      </c>
      <c r="Y3" s="9"/>
      <c r="Z3" s="9"/>
      <c r="AA3" s="10" t="n">
        <v>2021</v>
      </c>
      <c r="AB3" s="10"/>
      <c r="AC3" s="10"/>
      <c r="AD3" s="10" t="n">
        <v>2022</v>
      </c>
      <c r="AE3" s="10"/>
      <c r="AF3" s="10"/>
    </row>
    <row r="4" customFormat="false" ht="19.5" hidden="false" customHeight="true" outlineLevel="0" collapsed="false">
      <c r="A4" s="6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1" t="s">
        <v>5</v>
      </c>
      <c r="K4" s="11" t="s">
        <v>3</v>
      </c>
      <c r="L4" s="11" t="s">
        <v>4</v>
      </c>
      <c r="M4" s="11" t="s">
        <v>5</v>
      </c>
      <c r="N4" s="11" t="s">
        <v>3</v>
      </c>
      <c r="O4" s="11" t="s">
        <v>4</v>
      </c>
      <c r="P4" s="11" t="s">
        <v>5</v>
      </c>
      <c r="Q4" s="12"/>
      <c r="R4" s="8" t="s">
        <v>3</v>
      </c>
      <c r="S4" s="9" t="s">
        <v>4</v>
      </c>
      <c r="T4" s="13" t="s">
        <v>5</v>
      </c>
      <c r="U4" s="9" t="s">
        <v>3</v>
      </c>
      <c r="V4" s="14" t="s">
        <v>4</v>
      </c>
      <c r="W4" s="9" t="s">
        <v>5</v>
      </c>
      <c r="X4" s="14" t="s">
        <v>3</v>
      </c>
      <c r="Y4" s="9" t="s">
        <v>4</v>
      </c>
      <c r="Z4" s="14" t="s">
        <v>5</v>
      </c>
      <c r="AA4" s="9" t="s">
        <v>3</v>
      </c>
      <c r="AB4" s="9" t="s">
        <v>4</v>
      </c>
      <c r="AC4" s="8" t="s">
        <v>5</v>
      </c>
      <c r="AD4" s="9" t="s">
        <v>3</v>
      </c>
      <c r="AE4" s="9" t="s">
        <v>4</v>
      </c>
      <c r="AF4" s="8" t="s">
        <v>5</v>
      </c>
    </row>
    <row r="5" s="17" customFormat="true" ht="22.5" hidden="false" customHeight="true" outlineLevel="0" collapsed="false">
      <c r="A5" s="1" t="s">
        <v>6</v>
      </c>
      <c r="B5" s="15" t="n">
        <v>600</v>
      </c>
      <c r="C5" s="16" t="n">
        <v>200</v>
      </c>
      <c r="D5" s="11" t="n">
        <f aca="false">SUM(B5:C5)</f>
        <v>800</v>
      </c>
      <c r="E5" s="15" t="n">
        <v>4491</v>
      </c>
      <c r="F5" s="15" t="n">
        <v>186</v>
      </c>
      <c r="G5" s="17" t="n">
        <f aca="false">SUM(E5:F5)</f>
        <v>4677</v>
      </c>
      <c r="H5" s="1" t="n">
        <v>579</v>
      </c>
      <c r="I5" s="1" t="n">
        <v>194</v>
      </c>
      <c r="J5" s="17" t="n">
        <f aca="false">SUM(H5:I5)</f>
        <v>773</v>
      </c>
      <c r="K5" s="1" t="n">
        <v>111</v>
      </c>
      <c r="L5" s="1" t="n">
        <v>37</v>
      </c>
      <c r="M5" s="17" t="n">
        <v>148</v>
      </c>
      <c r="N5" s="1" t="n">
        <v>168</v>
      </c>
      <c r="O5" s="1" t="n">
        <v>48</v>
      </c>
      <c r="P5" s="17" t="n">
        <f aca="false">SUM(N5:O5)</f>
        <v>216</v>
      </c>
      <c r="Q5" s="18"/>
      <c r="R5" s="19" t="n">
        <v>365</v>
      </c>
      <c r="S5" s="20" t="n">
        <v>187</v>
      </c>
      <c r="T5" s="21" t="n">
        <v>552</v>
      </c>
      <c r="U5" s="20" t="n">
        <v>361</v>
      </c>
      <c r="V5" s="1" t="n">
        <v>93</v>
      </c>
      <c r="W5" s="22" t="n">
        <v>454</v>
      </c>
      <c r="X5" s="1" t="n">
        <v>286</v>
      </c>
      <c r="Y5" s="20" t="n">
        <v>164</v>
      </c>
      <c r="Z5" s="17" t="n">
        <f aca="false">SUM(X5:Y5)</f>
        <v>450</v>
      </c>
      <c r="AA5" s="20" t="n">
        <v>446</v>
      </c>
      <c r="AB5" s="20" t="n">
        <v>323</v>
      </c>
      <c r="AC5" s="17" t="n">
        <f aca="false">AA5+AB5</f>
        <v>769</v>
      </c>
      <c r="AD5" s="20" t="n">
        <v>556</v>
      </c>
      <c r="AE5" s="19" t="n">
        <v>300</v>
      </c>
      <c r="AF5" s="23" t="n">
        <f aca="false">AD5+AE5</f>
        <v>856</v>
      </c>
    </row>
    <row r="6" s="17" customFormat="true" ht="22.5" hidden="false" customHeight="true" outlineLevel="0" collapsed="false">
      <c r="A6" s="1" t="s">
        <v>7</v>
      </c>
      <c r="B6" s="15" t="n">
        <v>0</v>
      </c>
      <c r="C6" s="16" t="n">
        <v>0</v>
      </c>
      <c r="D6" s="11" t="n">
        <f aca="false">SUM(B6:C6)</f>
        <v>0</v>
      </c>
      <c r="E6" s="15" t="n">
        <v>0</v>
      </c>
      <c r="F6" s="15" t="n">
        <v>0</v>
      </c>
      <c r="G6" s="17" t="n">
        <f aca="false">SUM(E6:F6)</f>
        <v>0</v>
      </c>
      <c r="H6" s="1" t="n">
        <v>175</v>
      </c>
      <c r="I6" s="1" t="n">
        <v>196</v>
      </c>
      <c r="J6" s="17" t="n">
        <f aca="false">SUM(H6:I6)</f>
        <v>371</v>
      </c>
      <c r="K6" s="1" t="n">
        <v>121</v>
      </c>
      <c r="L6" s="1" t="n">
        <v>96</v>
      </c>
      <c r="M6" s="17" t="n">
        <v>217</v>
      </c>
      <c r="N6" s="1" t="n">
        <v>179</v>
      </c>
      <c r="O6" s="1" t="n">
        <v>95</v>
      </c>
      <c r="P6" s="17" t="n">
        <f aca="false">SUM(N6:O6)</f>
        <v>274</v>
      </c>
      <c r="Q6" s="18"/>
      <c r="R6" s="19" t="n">
        <v>0</v>
      </c>
      <c r="S6" s="20" t="n">
        <v>73</v>
      </c>
      <c r="T6" s="21" t="n">
        <v>73</v>
      </c>
      <c r="U6" s="20" t="n">
        <v>317</v>
      </c>
      <c r="V6" s="1" t="n">
        <v>141</v>
      </c>
      <c r="W6" s="22" t="n">
        <v>457</v>
      </c>
      <c r="X6" s="1" t="n">
        <v>327</v>
      </c>
      <c r="Y6" s="20" t="n">
        <v>287</v>
      </c>
      <c r="Z6" s="17" t="n">
        <f aca="false">SUM(X6:Y6)</f>
        <v>614</v>
      </c>
      <c r="AA6" s="20" t="n">
        <v>356</v>
      </c>
      <c r="AB6" s="20" t="n">
        <v>91</v>
      </c>
      <c r="AC6" s="17" t="n">
        <f aca="false">AA6+AB6</f>
        <v>447</v>
      </c>
      <c r="AD6" s="20" t="n">
        <v>484</v>
      </c>
      <c r="AE6" s="19" t="n">
        <v>171</v>
      </c>
      <c r="AF6" s="24" t="n">
        <f aca="false">AD6+AE6</f>
        <v>655</v>
      </c>
    </row>
    <row r="7" s="17" customFormat="true" ht="22.5" hidden="false" customHeight="true" outlineLevel="0" collapsed="false">
      <c r="A7" s="1" t="s">
        <v>8</v>
      </c>
      <c r="B7" s="15" t="n">
        <v>100</v>
      </c>
      <c r="C7" s="16" t="n">
        <v>0</v>
      </c>
      <c r="D7" s="11" t="n">
        <f aca="false">SUM(B7:C7)</f>
        <v>100</v>
      </c>
      <c r="E7" s="15" t="n">
        <v>34</v>
      </c>
      <c r="F7" s="15" t="n">
        <v>0</v>
      </c>
      <c r="G7" s="17" t="n">
        <f aca="false">SUM(E7:F7)</f>
        <v>34</v>
      </c>
      <c r="H7" s="1" t="n">
        <v>337</v>
      </c>
      <c r="I7" s="1" t="n">
        <v>128</v>
      </c>
      <c r="J7" s="17" t="n">
        <f aca="false">SUM(H7:I7)</f>
        <v>465</v>
      </c>
      <c r="K7" s="1" t="n">
        <v>172</v>
      </c>
      <c r="L7" s="1" t="n">
        <v>0</v>
      </c>
      <c r="M7" s="17" t="n">
        <v>172</v>
      </c>
      <c r="N7" s="1" t="n">
        <v>0</v>
      </c>
      <c r="O7" s="1" t="n">
        <v>0</v>
      </c>
      <c r="P7" s="17" t="n">
        <f aca="false">SUM(N7:O7)</f>
        <v>0</v>
      </c>
      <c r="Q7" s="18"/>
      <c r="R7" s="19" t="n">
        <v>0</v>
      </c>
      <c r="S7" s="20" t="n">
        <v>15</v>
      </c>
      <c r="T7" s="21" t="n">
        <v>15</v>
      </c>
      <c r="U7" s="20" t="n">
        <v>0</v>
      </c>
      <c r="V7" s="1" t="n">
        <v>0</v>
      </c>
      <c r="W7" s="22" t="n">
        <v>0</v>
      </c>
      <c r="X7" s="1" t="n">
        <v>124</v>
      </c>
      <c r="Y7" s="20" t="n">
        <v>15</v>
      </c>
      <c r="Z7" s="17" t="n">
        <f aca="false">SUM(X7:Y7)</f>
        <v>139</v>
      </c>
      <c r="AA7" s="20" t="n">
        <v>68</v>
      </c>
      <c r="AB7" s="20" t="n">
        <v>19</v>
      </c>
      <c r="AC7" s="17" t="n">
        <f aca="false">AA7+AB7</f>
        <v>87</v>
      </c>
      <c r="AD7" s="20" t="n">
        <v>116</v>
      </c>
      <c r="AE7" s="19" t="n">
        <v>23</v>
      </c>
      <c r="AF7" s="24" t="n">
        <f aca="false">AD7+AE7</f>
        <v>139</v>
      </c>
    </row>
    <row r="8" customFormat="false" ht="22.5" hidden="false" customHeight="true" outlineLevel="0" collapsed="false">
      <c r="A8" s="1" t="s">
        <v>9</v>
      </c>
      <c r="B8" s="15" t="n">
        <v>3400</v>
      </c>
      <c r="C8" s="16" t="n">
        <v>3400</v>
      </c>
      <c r="D8" s="11" t="n">
        <f aca="false">SUM(B8:C8)</f>
        <v>6800</v>
      </c>
      <c r="E8" s="15" t="n">
        <v>1577</v>
      </c>
      <c r="F8" s="15" t="n">
        <v>3122</v>
      </c>
      <c r="G8" s="17" t="n">
        <f aca="false">SUM(E8:F8)</f>
        <v>4699</v>
      </c>
      <c r="H8" s="1" t="n">
        <v>2084</v>
      </c>
      <c r="I8" s="1" t="n">
        <v>3433</v>
      </c>
      <c r="J8" s="17" t="n">
        <f aca="false">SUM(H8:I8)</f>
        <v>5517</v>
      </c>
      <c r="K8" s="1" t="n">
        <v>2715</v>
      </c>
      <c r="L8" s="1" t="n">
        <v>3916</v>
      </c>
      <c r="M8" s="17" t="n">
        <v>6631</v>
      </c>
      <c r="N8" s="1" t="n">
        <v>2317</v>
      </c>
      <c r="O8" s="1" t="n">
        <v>3583</v>
      </c>
      <c r="P8" s="17" t="n">
        <f aca="false">SUM(N8:O8)</f>
        <v>5900</v>
      </c>
      <c r="Q8" s="18"/>
      <c r="R8" s="19" t="n">
        <v>2538</v>
      </c>
      <c r="S8" s="20" t="n">
        <v>3343</v>
      </c>
      <c r="T8" s="21" t="n">
        <v>5881</v>
      </c>
      <c r="U8" s="20" t="n">
        <v>2016</v>
      </c>
      <c r="V8" s="1" t="n">
        <v>2695</v>
      </c>
      <c r="W8" s="22" t="n">
        <v>4711</v>
      </c>
      <c r="X8" s="1" t="n">
        <v>1518</v>
      </c>
      <c r="Y8" s="20" t="n">
        <v>2718</v>
      </c>
      <c r="Z8" s="17" t="n">
        <f aca="false">SUM(X8:Y8)</f>
        <v>4236</v>
      </c>
      <c r="AA8" s="20" t="n">
        <v>2054</v>
      </c>
      <c r="AB8" s="20" t="n">
        <v>3084</v>
      </c>
      <c r="AC8" s="17" t="n">
        <f aca="false">AA8+AB8</f>
        <v>5138</v>
      </c>
      <c r="AD8" s="20" t="n">
        <v>1576</v>
      </c>
      <c r="AE8" s="19" t="n">
        <v>1948</v>
      </c>
      <c r="AF8" s="24" t="n">
        <f aca="false">AD8+AE8</f>
        <v>3524</v>
      </c>
    </row>
    <row r="9" customFormat="false" ht="22.5" hidden="false" customHeight="true" outlineLevel="0" collapsed="false">
      <c r="A9" s="1" t="s">
        <v>10</v>
      </c>
      <c r="B9" s="15" t="n">
        <v>0</v>
      </c>
      <c r="C9" s="16" t="n">
        <v>0</v>
      </c>
      <c r="D9" s="11" t="n">
        <f aca="false">SUM(B9:C9)</f>
        <v>0</v>
      </c>
      <c r="E9" s="15" t="n">
        <v>60</v>
      </c>
      <c r="F9" s="15" t="n">
        <v>34</v>
      </c>
      <c r="G9" s="17" t="n">
        <f aca="false">SUM(E9:F9)</f>
        <v>94</v>
      </c>
      <c r="H9" s="1" t="n">
        <v>337</v>
      </c>
      <c r="I9" s="1" t="n">
        <v>128</v>
      </c>
      <c r="J9" s="17" t="n">
        <f aca="false">SUM(H9:I9)</f>
        <v>465</v>
      </c>
      <c r="K9" s="1" t="n">
        <v>98</v>
      </c>
      <c r="L9" s="1" t="n">
        <v>12</v>
      </c>
      <c r="M9" s="17" t="n">
        <v>111</v>
      </c>
      <c r="N9" s="1" t="n">
        <v>48</v>
      </c>
      <c r="O9" s="1" t="n">
        <v>24</v>
      </c>
      <c r="P9" s="17" t="n">
        <f aca="false">SUM(N9:O9)</f>
        <v>72</v>
      </c>
      <c r="Q9" s="18"/>
      <c r="R9" s="19" t="n">
        <v>244</v>
      </c>
      <c r="S9" s="20" t="n">
        <v>109</v>
      </c>
      <c r="T9" s="21" t="n">
        <v>353</v>
      </c>
      <c r="U9" s="20" t="n">
        <v>313</v>
      </c>
      <c r="V9" s="1" t="n">
        <v>146</v>
      </c>
      <c r="W9" s="22" t="n">
        <v>459</v>
      </c>
      <c r="X9" s="1" t="n">
        <v>320</v>
      </c>
      <c r="Y9" s="20" t="n">
        <v>138</v>
      </c>
      <c r="Z9" s="17" t="n">
        <f aca="false">SUM(X9:Y9)</f>
        <v>458</v>
      </c>
      <c r="AA9" s="20" t="n">
        <v>16</v>
      </c>
      <c r="AB9" s="20" t="n">
        <v>6</v>
      </c>
      <c r="AC9" s="17" t="n">
        <f aca="false">AA9+AB9</f>
        <v>22</v>
      </c>
      <c r="AD9" s="20" t="n">
        <v>5</v>
      </c>
      <c r="AE9" s="19" t="n">
        <v>0</v>
      </c>
      <c r="AF9" s="24" t="n">
        <f aca="false">AD9+AE9</f>
        <v>5</v>
      </c>
    </row>
    <row r="10" customFormat="false" ht="22.5" hidden="false" customHeight="true" outlineLevel="0" collapsed="false">
      <c r="A10" s="1" t="s">
        <v>11</v>
      </c>
      <c r="B10" s="15" t="n">
        <v>100</v>
      </c>
      <c r="C10" s="16" t="n">
        <v>0</v>
      </c>
      <c r="D10" s="11" t="n">
        <f aca="false">SUM(B10:C10)</f>
        <v>100</v>
      </c>
      <c r="E10" s="15" t="n">
        <v>79</v>
      </c>
      <c r="F10" s="15" t="n">
        <v>20</v>
      </c>
      <c r="G10" s="17" t="n">
        <f aca="false">SUM(E10:F10)</f>
        <v>99</v>
      </c>
      <c r="H10" s="1" t="n">
        <v>350</v>
      </c>
      <c r="I10" s="1" t="n">
        <v>0</v>
      </c>
      <c r="J10" s="17" t="n">
        <f aca="false">SUM(H10:I10)</f>
        <v>350</v>
      </c>
      <c r="K10" s="1" t="n">
        <v>316</v>
      </c>
      <c r="L10" s="1" t="n">
        <v>222</v>
      </c>
      <c r="M10" s="17" t="n">
        <v>537</v>
      </c>
      <c r="N10" s="1" t="n">
        <v>869</v>
      </c>
      <c r="O10" s="1" t="n">
        <v>539</v>
      </c>
      <c r="P10" s="17" t="n">
        <f aca="false">SUM(N10:O10)</f>
        <v>1408</v>
      </c>
      <c r="Q10" s="18"/>
      <c r="R10" s="19" t="n">
        <v>659</v>
      </c>
      <c r="S10" s="20" t="n">
        <v>575</v>
      </c>
      <c r="T10" s="21" t="n">
        <v>1234</v>
      </c>
      <c r="U10" s="20" t="n">
        <v>700</v>
      </c>
      <c r="V10" s="1" t="n">
        <v>572</v>
      </c>
      <c r="W10" s="22" t="n">
        <f aca="false">SUM(U10:V10)</f>
        <v>1272</v>
      </c>
      <c r="X10" s="1" t="n">
        <v>15</v>
      </c>
      <c r="Y10" s="20" t="n">
        <v>0</v>
      </c>
      <c r="Z10" s="17" t="n">
        <f aca="false">SUM(X10:Y10)</f>
        <v>15</v>
      </c>
      <c r="AA10" s="20" t="n">
        <f aca="false">36+1244</f>
        <v>1280</v>
      </c>
      <c r="AB10" s="20" t="n">
        <f aca="false">0+641</f>
        <v>641</v>
      </c>
      <c r="AC10" s="17" t="n">
        <f aca="false">AA10+AB10</f>
        <v>1921</v>
      </c>
      <c r="AD10" s="20" t="n">
        <v>610</v>
      </c>
      <c r="AE10" s="19" t="n">
        <v>521</v>
      </c>
      <c r="AF10" s="24" t="n">
        <f aca="false">AD10+AE10</f>
        <v>1131</v>
      </c>
    </row>
    <row r="11" customFormat="false" ht="62.25" hidden="false" customHeight="true" outlineLevel="0" collapsed="false">
      <c r="A11" s="25" t="s">
        <v>12</v>
      </c>
      <c r="B11" s="26" t="n">
        <v>0</v>
      </c>
      <c r="C11" s="27" t="n">
        <v>0</v>
      </c>
      <c r="D11" s="28" t="n">
        <f aca="false">SUM(B11:C11)</f>
        <v>0</v>
      </c>
      <c r="E11" s="26" t="n">
        <v>7</v>
      </c>
      <c r="F11" s="26" t="n">
        <v>0</v>
      </c>
      <c r="G11" s="29" t="n">
        <f aca="false">SUM(E11:F11)</f>
        <v>7</v>
      </c>
      <c r="H11" s="30" t="n">
        <v>0</v>
      </c>
      <c r="I11" s="30" t="n">
        <v>0</v>
      </c>
      <c r="J11" s="29" t="n">
        <f aca="false">SUM(H11:I11)</f>
        <v>0</v>
      </c>
      <c r="K11" s="30" t="n">
        <v>0</v>
      </c>
      <c r="L11" s="30" t="n">
        <v>0</v>
      </c>
      <c r="M11" s="29" t="n">
        <v>0</v>
      </c>
      <c r="N11" s="30" t="n">
        <v>0</v>
      </c>
      <c r="O11" s="30" t="n">
        <v>0</v>
      </c>
      <c r="P11" s="29" t="n">
        <f aca="false">SUM(N11:O11)</f>
        <v>0</v>
      </c>
      <c r="Q11" s="31"/>
      <c r="R11" s="32" t="n">
        <v>0</v>
      </c>
      <c r="S11" s="33" t="n">
        <v>0</v>
      </c>
      <c r="T11" s="34" t="n">
        <v>0</v>
      </c>
      <c r="U11" s="33" t="n">
        <v>0</v>
      </c>
      <c r="V11" s="30" t="n">
        <v>0</v>
      </c>
      <c r="W11" s="35" t="n">
        <v>0</v>
      </c>
      <c r="X11" s="30"/>
      <c r="Y11" s="33" t="n">
        <v>0</v>
      </c>
      <c r="Z11" s="29" t="n">
        <v>0</v>
      </c>
      <c r="AA11" s="33" t="n">
        <v>0</v>
      </c>
      <c r="AB11" s="33" t="n">
        <v>0</v>
      </c>
      <c r="AC11" s="29" t="n">
        <f aca="false">AA11+AB11</f>
        <v>0</v>
      </c>
      <c r="AD11" s="33" t="n">
        <v>0</v>
      </c>
      <c r="AE11" s="32" t="n">
        <v>7</v>
      </c>
      <c r="AF11" s="36" t="n">
        <f aca="false">AD11+AE11</f>
        <v>7</v>
      </c>
    </row>
    <row r="12" customFormat="false" ht="24.75" hidden="false" customHeight="true" outlineLevel="0" collapsed="false">
      <c r="A12" s="37" t="s">
        <v>13</v>
      </c>
      <c r="B12" s="15"/>
      <c r="C12" s="16"/>
      <c r="D12" s="15"/>
      <c r="E12" s="15"/>
      <c r="F12" s="15"/>
    </row>
    <row r="13" customFormat="false" ht="24.75" hidden="false" customHeight="true" outlineLevel="0" collapsed="false">
      <c r="A13" s="38"/>
      <c r="B13" s="15"/>
      <c r="C13" s="16"/>
      <c r="D13" s="15"/>
      <c r="E13" s="15"/>
      <c r="F13" s="15"/>
    </row>
    <row r="14" customFormat="false" ht="24.75" hidden="false" customHeight="true" outlineLevel="0" collapsed="false">
      <c r="A14" s="38"/>
      <c r="B14" s="15"/>
      <c r="C14" s="16"/>
      <c r="D14" s="15"/>
      <c r="E14" s="15"/>
      <c r="F14" s="15"/>
    </row>
    <row r="15" customFormat="false" ht="24.75" hidden="false" customHeight="true" outlineLevel="0" collapsed="false">
      <c r="A15" s="38"/>
      <c r="B15" s="15"/>
      <c r="C15" s="16"/>
      <c r="D15" s="15"/>
      <c r="E15" s="15"/>
      <c r="F15" s="15"/>
    </row>
    <row r="16" customFormat="false" ht="24.75" hidden="false" customHeight="true" outlineLevel="0" collapsed="false">
      <c r="A16" s="38"/>
      <c r="B16" s="15"/>
      <c r="C16" s="16"/>
      <c r="D16" s="15"/>
      <c r="E16" s="15"/>
      <c r="F16" s="15"/>
    </row>
    <row r="17" customFormat="false" ht="24.75" hidden="false" customHeight="true" outlineLevel="0" collapsed="false">
      <c r="A17" s="3"/>
      <c r="B17" s="4"/>
      <c r="C17" s="4"/>
      <c r="D17" s="4"/>
    </row>
    <row r="18" customFormat="false" ht="16" hidden="false" customHeight="false" outlineLevel="0" collapsed="false">
      <c r="A18" s="3"/>
      <c r="B18" s="4"/>
      <c r="C18" s="4"/>
      <c r="D18" s="4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11">
    <mergeCell ref="A3:A4"/>
    <mergeCell ref="B3:D3"/>
    <mergeCell ref="E3:G3"/>
    <mergeCell ref="H3:J3"/>
    <mergeCell ref="K3:M3"/>
    <mergeCell ref="N3:P3"/>
    <mergeCell ref="R3:T3"/>
    <mergeCell ref="U3:W3"/>
    <mergeCell ref="X3:Z3"/>
    <mergeCell ref="AA3:AC3"/>
    <mergeCell ref="AD3:A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Pema Wangda</cp:lastModifiedBy>
  <cp:lastPrinted>2017-10-27T05:40:56Z</cp:lastPrinted>
  <dcterms:modified xsi:type="dcterms:W3CDTF">2023-10-16T09:37:12Z</dcterms:modified>
  <cp:revision>0</cp:revision>
  <dc:subject/>
  <dc:title/>
</cp:coreProperties>
</file>